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Absolute Distances</t>
  </si>
  <si>
    <t xml:space="preserve">radius</t>
  </si>
  <si>
    <t xml:space="preserve">angle</t>
  </si>
  <si>
    <t xml:space="preserve">distance </t>
  </si>
  <si>
    <t xml:space="preserve">fs</t>
  </si>
  <si>
    <t xml:space="preserve">c</t>
  </si>
  <si>
    <t xml:space="preserve">X-coord</t>
  </si>
  <si>
    <t xml:space="preserve">Y-coord</t>
  </si>
  <si>
    <t xml:space="preserve">Z-coord</t>
  </si>
  <si>
    <t xml:space="preserve">Delta Distances</t>
  </si>
  <si>
    <t xml:space="preserve">signal</t>
  </si>
  <si>
    <t xml:space="preserve">Delay Samp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E11" activeCellId="0" sqref="E11"/>
    </sheetView>
  </sheetViews>
  <sheetFormatPr defaultColWidth="11.0546875" defaultRowHeight="12.8" zeroHeight="false" outlineLevelRow="0" outlineLevelCol="0"/>
  <cols>
    <col collapsed="false" customWidth="true" hidden="false" outlineLevel="0" max="6" min="1" style="1" width="11.52"/>
    <col collapsed="false" customWidth="true" hidden="false" outlineLevel="0" max="7" min="7" style="1" width="5.5"/>
    <col collapsed="false" customWidth="true" hidden="false" outlineLevel="0" max="8" min="8" style="1" width="6.34"/>
    <col collapsed="false" customWidth="true" hidden="false" outlineLevel="0" max="14" min="9" style="1" width="6.05"/>
    <col collapsed="false" customWidth="true" hidden="false" outlineLevel="0" max="20" min="15" style="1" width="6.2"/>
    <col collapsed="false" customWidth="true" hidden="false" outlineLevel="0" max="30" min="21" style="1" width="5.63"/>
    <col collapsed="false" customWidth="true" hidden="false" outlineLevel="0" max="256" min="31" style="1" width="11.52"/>
  </cols>
  <sheetData>
    <row r="1" customFormat="false" ht="12.8" hidden="false" customHeight="false" outlineLevel="0" collapsed="false">
      <c r="H1" s="1" t="s">
        <v>0</v>
      </c>
    </row>
    <row r="3" customFormat="false" ht="12.8" hidden="false" customHeight="false" outlineLevel="0" collapsed="false">
      <c r="C3" s="1" t="s">
        <v>1</v>
      </c>
      <c r="D3" s="1" t="n">
        <v>0.045</v>
      </c>
      <c r="G3" s="2"/>
      <c r="H3" s="3" t="n">
        <v>30</v>
      </c>
      <c r="I3" s="3" t="n">
        <f aca="false">H3+60</f>
        <v>90</v>
      </c>
      <c r="J3" s="3" t="n">
        <f aca="false">I3+60</f>
        <v>150</v>
      </c>
      <c r="K3" s="3" t="n">
        <f aca="false">J3+60</f>
        <v>210</v>
      </c>
      <c r="L3" s="3" t="n">
        <f aca="false">K3+60</f>
        <v>270</v>
      </c>
      <c r="M3" s="3" t="n">
        <f aca="false">L3+60</f>
        <v>330</v>
      </c>
    </row>
    <row r="4" customFormat="false" ht="12.8" hidden="false" customHeight="false" outlineLevel="0" collapsed="false">
      <c r="C4" s="1" t="s">
        <v>2</v>
      </c>
      <c r="D4" s="1" t="n">
        <v>30</v>
      </c>
      <c r="G4" s="4" t="n">
        <v>0</v>
      </c>
      <c r="H4" s="5" t="n">
        <f aca="false">SQRT(($B14-$B$24)^2+($C14-$C$24)^2+($D14-$D$24)^2)</f>
        <v>1</v>
      </c>
      <c r="I4" s="5" t="n">
        <f aca="false">SQRT(($B14-$B$25)^2+($C14-$C$25)^2+($D14-$D$25)^2)</f>
        <v>1</v>
      </c>
      <c r="J4" s="5" t="n">
        <f aca="false">SQRT(($B14-$B$26)^2+($C14-$C$26)^2+($D14-$D$26)^2)</f>
        <v>1</v>
      </c>
      <c r="K4" s="5" t="n">
        <f aca="false">SQRT(($B14-$B$27)^2+($C14-$C$27)^2+($D14-$D$27)^2)</f>
        <v>1</v>
      </c>
      <c r="L4" s="5" t="n">
        <f aca="false">SQRT(($B14-$B$28)^2+($C14-$C$28)^2+($D14-$D$28)^2)</f>
        <v>1</v>
      </c>
      <c r="M4" s="5" t="n">
        <f aca="false">SQRT(($B14-$B$29)^2+($C14-$C$29)^2+($D14-$D$29)^2)</f>
        <v>1</v>
      </c>
    </row>
    <row r="5" customFormat="false" ht="12.8" hidden="false" customHeight="false" outlineLevel="0" collapsed="false">
      <c r="C5" s="1" t="s">
        <v>3</v>
      </c>
      <c r="D5" s="1" t="n">
        <v>1</v>
      </c>
      <c r="G5" s="4" t="n">
        <v>1</v>
      </c>
      <c r="H5" s="5" t="n">
        <f aca="false">SQRT((B15-B$24)^2+(C15-C$24)^2+(D15-D$24)^2)</f>
        <v>0.9612922103395</v>
      </c>
      <c r="I5" s="5" t="n">
        <f aca="false">SQRT(($B15-$B$25)^2+($C15-$C$25)^2+($D15-$D$25)^2)</f>
        <v>0.98135307449954</v>
      </c>
      <c r="J5" s="5" t="n">
        <f aca="false">SQRT(($B15-$B$26)^2+($C15-$C$26)^2+($D15-$D$26)^2)</f>
        <v>1.02029218519515</v>
      </c>
      <c r="K5" s="5" t="n">
        <f aca="false">SQRT(($B15-$B$27)^2+($C15-$C$27)^2+($D15-$D$27)^2)</f>
        <v>1.03921474505542</v>
      </c>
      <c r="L5" s="5" t="n">
        <f aca="false">SQRT(($B15-$B$28)^2+($C15-$C$28)^2+($D15-$D$28)^2)</f>
        <v>1.02029218519515</v>
      </c>
      <c r="M5" s="5" t="n">
        <f aca="false">SQRT(($B15-$B$29)^2+($C15-$C$29)^2+($D15-$D$29)^2)</f>
        <v>0.98135307449954</v>
      </c>
    </row>
    <row r="6" customFormat="false" ht="14.65" hidden="false" customHeight="false" outlineLevel="0" collapsed="false">
      <c r="C6" s="1" t="s">
        <v>4</v>
      </c>
      <c r="D6" s="1" t="n">
        <v>384000</v>
      </c>
      <c r="G6" s="4" t="n">
        <v>2</v>
      </c>
      <c r="H6" s="5" t="n">
        <f aca="false">SQRT((B16-B$24)^2+(C16-C$24)^2+(D16-D$24)^2)</f>
        <v>0.98135307449954</v>
      </c>
      <c r="I6" s="5" t="n">
        <f aca="false">SQRT(($B16-$B$25)^2+($C16-$C$25)^2+($D16-$D$25)^2)</f>
        <v>0.9612922103395</v>
      </c>
      <c r="J6" s="5" t="n">
        <f aca="false">SQRT(($B16-$B$26)^2+($C16-$C$26)^2+($D16-$D$26)^2)</f>
        <v>0.98135307449954</v>
      </c>
      <c r="K6" s="5" t="n">
        <f aca="false">SQRT(($B16-$B$27)^2+($C16-$C$27)^2+($D16-$D$27)^2)</f>
        <v>1.02029218519515</v>
      </c>
      <c r="L6" s="5" t="n">
        <f aca="false">SQRT(($B16-$B$28)^2+($C16-$C$28)^2+($D16-$D$28)^2)</f>
        <v>1.03921474505542</v>
      </c>
      <c r="M6" s="5" t="n">
        <f aca="false">SQRT(($B16-$B$29)^2+($C16-$C$29)^2+($D16-$D$29)^2)</f>
        <v>1.02029218519515</v>
      </c>
    </row>
    <row r="7" customFormat="false" ht="12.8" hidden="false" customHeight="false" outlineLevel="0" collapsed="false">
      <c r="C7" s="1" t="s">
        <v>5</v>
      </c>
      <c r="D7" s="1" t="n">
        <v>342</v>
      </c>
      <c r="G7" s="4" t="n">
        <v>3</v>
      </c>
      <c r="H7" s="5" t="n">
        <f aca="false">SQRT((B17-B$24)^2+(C17-C$24)^2+(D17-D$24)^2)</f>
        <v>1.02029218519515</v>
      </c>
      <c r="I7" s="5" t="n">
        <f aca="false">SQRT(($B17-$B$25)^2+($C17-$C$25)^2+($D17-$D$25)^2)</f>
        <v>0.98135307449954</v>
      </c>
      <c r="J7" s="5" t="n">
        <f aca="false">SQRT(($B17-$B$26)^2+($C17-$C$26)^2+($D17-$D$26)^2)</f>
        <v>0.9612922103395</v>
      </c>
      <c r="K7" s="5" t="n">
        <f aca="false">SQRT(($B17-$B$27)^2+($C17-$C$27)^2+($D17-$D$27)^2)</f>
        <v>0.98135307449954</v>
      </c>
      <c r="L7" s="5" t="n">
        <f aca="false">SQRT(($B17-$B$28)^2+($C17-$C$28)^2+($D17-$D$28)^2)</f>
        <v>1.02029218519515</v>
      </c>
      <c r="M7" s="5" t="n">
        <f aca="false">SQRT(($B17-$B$29)^2+($C17-$C$29)^2+($D17-$D$29)^2)</f>
        <v>1.03921474505542</v>
      </c>
    </row>
    <row r="8" customFormat="false" ht="12.8" hidden="false" customHeight="false" outlineLevel="0" collapsed="false">
      <c r="G8" s="4" t="n">
        <v>4</v>
      </c>
      <c r="H8" s="5" t="n">
        <f aca="false">SQRT((B18-B$24)^2+(C18-C$24)^2+(D18-D$24)^2)</f>
        <v>1.03921474505542</v>
      </c>
      <c r="I8" s="5" t="n">
        <f aca="false">SQRT(($B18-$B$25)^2+($C18-$C$25)^2+($D18-$D$25)^2)</f>
        <v>1.02029218519515</v>
      </c>
      <c r="J8" s="5" t="n">
        <f aca="false">SQRT(($B18-$B$26)^2+($C18-$C$26)^2+($D18-$D$26)^2)</f>
        <v>0.98135307449954</v>
      </c>
      <c r="K8" s="5" t="n">
        <f aca="false">SQRT(($B18-$B$27)^2+($C18-$C$27)^2+($D18-$D$27)^2)</f>
        <v>0.9612922103395</v>
      </c>
      <c r="L8" s="5" t="n">
        <f aca="false">SQRT(($B18-$B$28)^2+($C18-$C$28)^2+($D18-$D$28)^2)</f>
        <v>0.98135307449954</v>
      </c>
      <c r="M8" s="5" t="n">
        <f aca="false">SQRT(($B18-$B$29)^2+($C18-$C$29)^2+($D18-$D$29)^2)</f>
        <v>1.02029218519515</v>
      </c>
    </row>
    <row r="9" customFormat="false" ht="12.8" hidden="false" customHeight="false" outlineLevel="0" collapsed="false">
      <c r="G9" s="4" t="n">
        <v>5</v>
      </c>
      <c r="H9" s="5" t="n">
        <f aca="false">SQRT((B19-B$24)^2+(C19-C$24)^2+(D19-D$24)^2)</f>
        <v>1.02029218519515</v>
      </c>
      <c r="I9" s="5" t="n">
        <f aca="false">SQRT(($B19-$B$25)^2+($C19-$C$25)^2+($D19-$D$25)^2)</f>
        <v>1.03921474505542</v>
      </c>
      <c r="J9" s="5" t="n">
        <f aca="false">SQRT(($B19-$B$26)^2+($C19-$C$26)^2+($D19-$D$26)^2)</f>
        <v>1.02029218519515</v>
      </c>
      <c r="K9" s="5" t="n">
        <f aca="false">SQRT(($B19-$B$27)^2+($C19-$C$27)^2+($D19-$D$27)^2)</f>
        <v>0.98135307449954</v>
      </c>
      <c r="L9" s="5" t="n">
        <f aca="false">SQRT(($B19-$B$28)^2+($C19-$C$28)^2+($D19-$D$28)^2)</f>
        <v>0.9612922103395</v>
      </c>
      <c r="M9" s="5" t="n">
        <f aca="false">SQRT(($B19-$B$29)^2+($C19-$C$29)^2+($D19-$D$29)^2)</f>
        <v>0.98135307449954</v>
      </c>
    </row>
    <row r="10" customFormat="false" ht="12.8" hidden="false" customHeight="false" outlineLevel="0" collapsed="false">
      <c r="G10" s="4" t="n">
        <v>6</v>
      </c>
      <c r="H10" s="5" t="n">
        <f aca="false">SQRT((B20-B$24)^2+(C20-C$24)^2+(D20-D$24)^2)</f>
        <v>0.98135307449954</v>
      </c>
      <c r="I10" s="5" t="n">
        <f aca="false">SQRT(($B20-$B$25)^2+($C20-$C$25)^2+($D20-$D$25)^2)</f>
        <v>1.02029218519515</v>
      </c>
      <c r="J10" s="5" t="n">
        <f aca="false">SQRT(($B20-$B$26)^2+($C20-$C$26)^2+($D20-$D$26)^2)</f>
        <v>1.03921474505542</v>
      </c>
      <c r="K10" s="5" t="n">
        <f aca="false">SQRT(($B20-$B$27)^2+($C20-$C$27)^2+($D20-$D$27)^2)</f>
        <v>1.02029218519515</v>
      </c>
      <c r="L10" s="5" t="n">
        <f aca="false">SQRT(($B20-$B$28)^2+($C20-$C$28)^2+($D20-$D$28)^2)</f>
        <v>0.98135307449954</v>
      </c>
      <c r="M10" s="5" t="n">
        <f aca="false">SQRT(($B20-$B$29)^2+($C20-$C$29)^2+($D20-$D$29)^2)</f>
        <v>0.9612922103395</v>
      </c>
    </row>
    <row r="13" customFormat="false" ht="12.8" hidden="false" customHeight="false" outlineLevel="0" collapsed="false">
      <c r="B13" s="1" t="s">
        <v>6</v>
      </c>
      <c r="C13" s="1" t="s">
        <v>7</v>
      </c>
      <c r="D13" s="1" t="s">
        <v>8</v>
      </c>
      <c r="H13" s="1" t="s">
        <v>9</v>
      </c>
    </row>
    <row r="14" customFormat="false" ht="12.8" hidden="false" customHeight="false" outlineLevel="0" collapsed="false">
      <c r="A14" s="1" t="n">
        <v>0</v>
      </c>
      <c r="B14" s="5" t="n">
        <v>0</v>
      </c>
      <c r="C14" s="5" t="n">
        <v>0</v>
      </c>
      <c r="D14" s="1" t="n">
        <v>0</v>
      </c>
    </row>
    <row r="15" customFormat="false" ht="12.8" hidden="false" customHeight="false" outlineLevel="0" collapsed="false">
      <c r="A15" s="1" t="n">
        <v>1</v>
      </c>
      <c r="B15" s="5" t="n">
        <f aca="false">$D$3*SIN(2*PI()*E15/360)</f>
        <v>0.0225</v>
      </c>
      <c r="C15" s="5" t="n">
        <f aca="false">$D$3*COS(2*PI()*E15/360)</f>
        <v>0.0389711431702997</v>
      </c>
      <c r="D15" s="1" t="n">
        <v>0</v>
      </c>
      <c r="E15" s="1" t="n">
        <v>30</v>
      </c>
      <c r="G15" s="2"/>
      <c r="H15" s="3" t="n">
        <v>30</v>
      </c>
      <c r="I15" s="3" t="n">
        <f aca="false">H15+60</f>
        <v>90</v>
      </c>
      <c r="J15" s="3" t="n">
        <f aca="false">I15+60</f>
        <v>150</v>
      </c>
      <c r="K15" s="3" t="n">
        <f aca="false">J15+60</f>
        <v>210</v>
      </c>
      <c r="L15" s="3" t="n">
        <f aca="false">K15+60</f>
        <v>270</v>
      </c>
      <c r="M15" s="3" t="n">
        <f aca="false">L15+60</f>
        <v>330</v>
      </c>
    </row>
    <row r="16" customFormat="false" ht="12.8" hidden="false" customHeight="false" outlineLevel="0" collapsed="false">
      <c r="A16" s="1" t="n">
        <v>2</v>
      </c>
      <c r="B16" s="5" t="n">
        <f aca="false">$D$3*SIN(2*PI()*E16/360)</f>
        <v>0.045</v>
      </c>
      <c r="C16" s="5" t="n">
        <f aca="false">$D$3*COS(2*PI()*E16/360)</f>
        <v>2.75545529808154E-018</v>
      </c>
      <c r="D16" s="1" t="n">
        <v>0</v>
      </c>
      <c r="E16" s="1" t="n">
        <v>90</v>
      </c>
      <c r="G16" s="4" t="n">
        <v>0</v>
      </c>
      <c r="H16" s="5" t="n">
        <f aca="false">H4-MIN(H$4:H$10)</f>
        <v>0.0387077896605005</v>
      </c>
      <c r="I16" s="5" t="n">
        <f aca="false">I4-MIN(I$4:I$10)</f>
        <v>0.0387077896605005</v>
      </c>
      <c r="J16" s="5" t="n">
        <f aca="false">J4-MIN(J$4:J$10)</f>
        <v>0.0387077896605005</v>
      </c>
      <c r="K16" s="5" t="n">
        <f aca="false">K4-MIN(K$4:K$10)</f>
        <v>0.0387077896605005</v>
      </c>
      <c r="L16" s="5" t="n">
        <f aca="false">L4-MIN(L$4:L$10)</f>
        <v>0.0387077896605005</v>
      </c>
      <c r="M16" s="5" t="n">
        <f aca="false">M4-MIN(M$4:M$10)</f>
        <v>0.0387077896605005</v>
      </c>
    </row>
    <row r="17" customFormat="false" ht="12.8" hidden="false" customHeight="false" outlineLevel="0" collapsed="false">
      <c r="A17" s="1" t="n">
        <v>3</v>
      </c>
      <c r="B17" s="5" t="n">
        <f aca="false">$D$3*SIN(2*PI()*E17/360)</f>
        <v>0.0225</v>
      </c>
      <c r="C17" s="5" t="n">
        <f aca="false">$D$3*COS(2*PI()*E17/360)</f>
        <v>-0.0389711431702997</v>
      </c>
      <c r="D17" s="1" t="n">
        <v>0</v>
      </c>
      <c r="E17" s="1" t="n">
        <f aca="false">E16+60</f>
        <v>150</v>
      </c>
      <c r="G17" s="4" t="n">
        <v>1</v>
      </c>
      <c r="H17" s="5" t="n">
        <f aca="false">H5-MIN(H$4:H$10)</f>
        <v>0</v>
      </c>
      <c r="I17" s="5" t="n">
        <f aca="false">I5-MIN(I$4:I$10)</f>
        <v>0.0200608641600408</v>
      </c>
      <c r="J17" s="5" t="n">
        <f aca="false">J5-MIN(J$4:J$10)</f>
        <v>0.0589999748556532</v>
      </c>
      <c r="K17" s="5" t="n">
        <f aca="false">K5-MIN(K$4:K$10)</f>
        <v>0.0779225347159195</v>
      </c>
      <c r="L17" s="5" t="n">
        <f aca="false">L5-MIN(L$4:L$10)</f>
        <v>0.0589999748556532</v>
      </c>
      <c r="M17" s="5" t="n">
        <f aca="false">M5-MIN(M$4:M$10)</f>
        <v>0.0200608641600408</v>
      </c>
    </row>
    <row r="18" customFormat="false" ht="12.8" hidden="false" customHeight="false" outlineLevel="0" collapsed="false">
      <c r="A18" s="1" t="n">
        <v>4</v>
      </c>
      <c r="B18" s="5" t="n">
        <f aca="false">$D$3*SIN(2*PI()*E18/360)</f>
        <v>-0.0225</v>
      </c>
      <c r="C18" s="5" t="n">
        <f aca="false">$D$3*COS(2*PI()*E18/360)</f>
        <v>-0.0389711431702997</v>
      </c>
      <c r="D18" s="1" t="n">
        <v>0</v>
      </c>
      <c r="E18" s="1" t="n">
        <f aca="false">E17+60</f>
        <v>210</v>
      </c>
      <c r="G18" s="4" t="n">
        <v>2</v>
      </c>
      <c r="H18" s="5" t="n">
        <f aca="false">H6-MIN(H$4:H$10)</f>
        <v>0.0200608641600408</v>
      </c>
      <c r="I18" s="5" t="n">
        <f aca="false">I6-MIN(I$4:I$10)</f>
        <v>0</v>
      </c>
      <c r="J18" s="5" t="n">
        <f aca="false">J6-MIN(J$4:J$10)</f>
        <v>0.0200608641600408</v>
      </c>
      <c r="K18" s="5" t="n">
        <f aca="false">K6-MIN(K$4:K$10)</f>
        <v>0.0589999748556532</v>
      </c>
      <c r="L18" s="5" t="n">
        <f aca="false">L6-MIN(L$4:L$10)</f>
        <v>0.0779225347159195</v>
      </c>
      <c r="M18" s="5" t="n">
        <f aca="false">M6-MIN(M$4:M$10)</f>
        <v>0.0589999748556532</v>
      </c>
    </row>
    <row r="19" customFormat="false" ht="12.8" hidden="false" customHeight="false" outlineLevel="0" collapsed="false">
      <c r="A19" s="1" t="n">
        <v>5</v>
      </c>
      <c r="B19" s="5" t="n">
        <f aca="false">$D$3*SIN(2*PI()*E19/360)</f>
        <v>-0.045</v>
      </c>
      <c r="C19" s="5" t="n">
        <f aca="false">$D$3*COS(2*PI()*E19/360)</f>
        <v>-8.26636589424463E-018</v>
      </c>
      <c r="D19" s="1" t="n">
        <v>0</v>
      </c>
      <c r="E19" s="1" t="n">
        <f aca="false">E18+60</f>
        <v>270</v>
      </c>
      <c r="G19" s="4" t="n">
        <v>3</v>
      </c>
      <c r="H19" s="5" t="n">
        <f aca="false">H7-MIN(H$4:H$10)</f>
        <v>0.0589999748556532</v>
      </c>
      <c r="I19" s="5" t="n">
        <f aca="false">I7-MIN(I$4:I$10)</f>
        <v>0.0200608641600408</v>
      </c>
      <c r="J19" s="5" t="n">
        <f aca="false">J7-MIN(J$4:J$10)</f>
        <v>0</v>
      </c>
      <c r="K19" s="5" t="n">
        <f aca="false">K7-MIN(K$4:K$10)</f>
        <v>0.0200608641600408</v>
      </c>
      <c r="L19" s="5" t="n">
        <f aca="false">L7-MIN(L$4:L$10)</f>
        <v>0.0589999748556532</v>
      </c>
      <c r="M19" s="5" t="n">
        <f aca="false">M7-MIN(M$4:M$10)</f>
        <v>0.0779225347159195</v>
      </c>
    </row>
    <row r="20" customFormat="false" ht="12.8" hidden="false" customHeight="false" outlineLevel="0" collapsed="false">
      <c r="A20" s="1" t="n">
        <v>6</v>
      </c>
      <c r="B20" s="5" t="n">
        <f aca="false">$D$3*SIN(2*PI()*E20/360)</f>
        <v>-0.0225</v>
      </c>
      <c r="C20" s="5" t="n">
        <f aca="false">$D$3*COS(2*PI()*E20/360)</f>
        <v>0.0389711431702997</v>
      </c>
      <c r="D20" s="1" t="n">
        <v>0</v>
      </c>
      <c r="E20" s="1" t="n">
        <f aca="false">E19+60</f>
        <v>330</v>
      </c>
      <c r="G20" s="4" t="n">
        <v>4</v>
      </c>
      <c r="H20" s="5" t="n">
        <f aca="false">H8-MIN(H$4:H$10)</f>
        <v>0.0779225347159195</v>
      </c>
      <c r="I20" s="5" t="n">
        <f aca="false">I8-MIN(I$4:I$10)</f>
        <v>0.0589999748556532</v>
      </c>
      <c r="J20" s="5" t="n">
        <f aca="false">J8-MIN(J$4:J$10)</f>
        <v>0.0200608641600408</v>
      </c>
      <c r="K20" s="5" t="n">
        <f aca="false">K8-MIN(K$4:K$10)</f>
        <v>0</v>
      </c>
      <c r="L20" s="5" t="n">
        <f aca="false">L8-MIN(L$4:L$10)</f>
        <v>0.0200608641600408</v>
      </c>
      <c r="M20" s="5" t="n">
        <f aca="false">M8-MIN(M$4:M$10)</f>
        <v>0.0589999748556532</v>
      </c>
    </row>
    <row r="21" customFormat="false" ht="12.8" hidden="false" customHeight="false" outlineLevel="0" collapsed="false">
      <c r="G21" s="4" t="n">
        <v>5</v>
      </c>
      <c r="H21" s="5" t="n">
        <f aca="false">H9-MIN(H$4:H$10)</f>
        <v>0.0589999748556532</v>
      </c>
      <c r="I21" s="5" t="n">
        <f aca="false">I9-MIN(I$4:I$10)</f>
        <v>0.0779225347159195</v>
      </c>
      <c r="J21" s="5" t="n">
        <f aca="false">J9-MIN(J$4:J$10)</f>
        <v>0.0589999748556532</v>
      </c>
      <c r="K21" s="5" t="n">
        <f aca="false">K9-MIN(K$4:K$10)</f>
        <v>0.0200608641600407</v>
      </c>
      <c r="L21" s="5" t="n">
        <f aca="false">L9-MIN(L$4:L$10)</f>
        <v>0</v>
      </c>
      <c r="M21" s="5" t="n">
        <f aca="false">M9-MIN(M$4:M$10)</f>
        <v>0.0200608641600407</v>
      </c>
    </row>
    <row r="22" customFormat="false" ht="12.8" hidden="false" customHeight="false" outlineLevel="0" collapsed="false">
      <c r="G22" s="4" t="n">
        <v>6</v>
      </c>
      <c r="H22" s="5" t="n">
        <f aca="false">H10-MIN(H$4:H$10)</f>
        <v>0.0200608641600408</v>
      </c>
      <c r="I22" s="5" t="n">
        <f aca="false">I10-MIN(I$4:I$10)</f>
        <v>0.0589999748556532</v>
      </c>
      <c r="J22" s="5" t="n">
        <f aca="false">J10-MIN(J$4:J$10)</f>
        <v>0.0779225347159195</v>
      </c>
      <c r="K22" s="5" t="n">
        <f aca="false">K10-MIN(K$4:K$10)</f>
        <v>0.0589999748556532</v>
      </c>
      <c r="L22" s="5" t="n">
        <f aca="false">L10-MIN(L$4:L$10)</f>
        <v>0.0200608641600407</v>
      </c>
      <c r="M22" s="5" t="n">
        <f aca="false">M10-MIN(M$4:M$10)</f>
        <v>0</v>
      </c>
    </row>
    <row r="23" customFormat="false" ht="12.8" hidden="false" customHeight="false" outlineLevel="0" collapsed="false">
      <c r="B23" s="1" t="s">
        <v>6</v>
      </c>
      <c r="C23" s="1" t="s">
        <v>7</v>
      </c>
      <c r="D23" s="1" t="s">
        <v>8</v>
      </c>
    </row>
    <row r="24" customFormat="false" ht="12.8" hidden="false" customHeight="false" outlineLevel="0" collapsed="false">
      <c r="A24" s="1" t="s">
        <v>10</v>
      </c>
      <c r="B24" s="5" t="n">
        <f aca="false">$D$5*COS(2*PI()*$D$4/360)*SIN(2*PI()*E24/360)</f>
        <v>0.433012701892219</v>
      </c>
      <c r="C24" s="5" t="n">
        <f aca="false">$D$5*COS(2*PI()*$D$4/360)*COS(2*PI()*E24/360)</f>
        <v>0.75</v>
      </c>
      <c r="D24" s="1" t="n">
        <f aca="false">$D$5*SIN(2*PI()*$D$4/360)</f>
        <v>0.5</v>
      </c>
      <c r="E24" s="1" t="n">
        <v>30</v>
      </c>
      <c r="H24" s="1" t="s">
        <v>11</v>
      </c>
    </row>
    <row r="25" customFormat="false" ht="12.8" hidden="false" customHeight="false" outlineLevel="0" collapsed="false">
      <c r="B25" s="5" t="n">
        <f aca="false">$D$5*COS(2*PI()*$D$4/360)*SIN(2*PI()*E25/360)</f>
        <v>0.866025403784439</v>
      </c>
      <c r="C25" s="5" t="n">
        <f aca="false">$D$5*COS(2*PI()*$D$4/360)*COS(2*PI()*E25/360)</f>
        <v>5.30287619362453E-017</v>
      </c>
      <c r="D25" s="1" t="n">
        <f aca="false">$D$5*SIN(2*PI()*$D$4/360)</f>
        <v>0.5</v>
      </c>
      <c r="E25" s="1" t="n">
        <v>90</v>
      </c>
    </row>
    <row r="26" customFormat="false" ht="12.8" hidden="false" customHeight="false" outlineLevel="0" collapsed="false">
      <c r="B26" s="5" t="n">
        <f aca="false">$D$5*COS(2*PI()*$D$4/360)*SIN(2*PI()*E26/360)</f>
        <v>0.433012701892219</v>
      </c>
      <c r="C26" s="5" t="n">
        <f aca="false">$D$5*COS(2*PI()*$D$4/360)*COS(2*PI()*E26/360)</f>
        <v>-0.75</v>
      </c>
      <c r="D26" s="1" t="n">
        <f aca="false">$D$5*SIN(2*PI()*$D$4/360)</f>
        <v>0.5</v>
      </c>
      <c r="E26" s="1" t="n">
        <f aca="false">E25+60</f>
        <v>150</v>
      </c>
      <c r="G26" s="2"/>
      <c r="H26" s="3" t="n">
        <v>30</v>
      </c>
      <c r="I26" s="3" t="n">
        <f aca="false">H26+60</f>
        <v>90</v>
      </c>
      <c r="J26" s="3" t="n">
        <f aca="false">I26+60</f>
        <v>150</v>
      </c>
      <c r="K26" s="3" t="n">
        <f aca="false">J26+60</f>
        <v>210</v>
      </c>
      <c r="L26" s="3" t="n">
        <f aca="false">K26+60</f>
        <v>270</v>
      </c>
      <c r="M26" s="3" t="n">
        <f aca="false">L26+60</f>
        <v>330</v>
      </c>
    </row>
    <row r="27" customFormat="false" ht="12.8" hidden="false" customHeight="false" outlineLevel="0" collapsed="false">
      <c r="B27" s="5" t="n">
        <f aca="false">$D$5*COS(2*PI()*$D$4/360)*SIN(2*PI()*E27/360)</f>
        <v>-0.433012701892219</v>
      </c>
      <c r="C27" s="5" t="n">
        <f aca="false">$D$5*COS(2*PI()*$D$4/360)*COS(2*PI()*E27/360)</f>
        <v>-0.75</v>
      </c>
      <c r="D27" s="1" t="n">
        <f aca="false">$D$5*SIN(2*PI()*$D$4/360)</f>
        <v>0.5</v>
      </c>
      <c r="E27" s="1" t="n">
        <f aca="false">E26+60</f>
        <v>210</v>
      </c>
      <c r="G27" s="4" t="n">
        <v>0</v>
      </c>
      <c r="H27" s="6" t="n">
        <f aca="false">(H16/$D$7)*$D$6</f>
        <v>43.4613778644216</v>
      </c>
      <c r="I27" s="6" t="n">
        <f aca="false">(I16/$D$7)*$D$6</f>
        <v>43.4613778644216</v>
      </c>
      <c r="J27" s="6" t="n">
        <f aca="false">(J16/$D$7)*$D$6</f>
        <v>43.4613778644216</v>
      </c>
      <c r="K27" s="6" t="n">
        <f aca="false">(K16/$D$7)*$D$6</f>
        <v>43.4613778644216</v>
      </c>
      <c r="L27" s="6" t="n">
        <f aca="false">(L16/$D$7)*$D$6</f>
        <v>43.4613778644216</v>
      </c>
      <c r="M27" s="6" t="n">
        <f aca="false">(M16/$D$7)*$D$6</f>
        <v>43.4613778644216</v>
      </c>
    </row>
    <row r="28" customFormat="false" ht="12.8" hidden="false" customHeight="false" outlineLevel="0" collapsed="false">
      <c r="B28" s="5" t="n">
        <f aca="false">$D$5*COS(2*PI()*$D$4/360)*SIN(2*PI()*E28/360)</f>
        <v>-0.866025403784439</v>
      </c>
      <c r="C28" s="5" t="n">
        <f aca="false">$D$5*COS(2*PI()*$D$4/360)*COS(2*PI()*E28/360)</f>
        <v>-1.59086285808736E-016</v>
      </c>
      <c r="D28" s="1" t="n">
        <f aca="false">$D$5*SIN(2*PI()*$D$4/360)</f>
        <v>0.5</v>
      </c>
      <c r="E28" s="1" t="n">
        <f aca="false">E27+60</f>
        <v>270</v>
      </c>
      <c r="G28" s="4" t="n">
        <v>1</v>
      </c>
      <c r="H28" s="6" t="n">
        <f aca="false">(H17/$D$7)*$D$6</f>
        <v>0</v>
      </c>
      <c r="I28" s="6" t="n">
        <f aca="false">(I17/$D$7)*$D$6</f>
        <v>22.5244790568879</v>
      </c>
      <c r="J28" s="6" t="n">
        <f aca="false">(J17/$D$7)*$D$6</f>
        <v>66.2455858028387</v>
      </c>
      <c r="K28" s="6" t="n">
        <f aca="false">(K17/$D$7)*$D$6</f>
        <v>87.4919688038394</v>
      </c>
      <c r="L28" s="6" t="n">
        <f aca="false">(L17/$D$7)*$D$6</f>
        <v>66.2455858028387</v>
      </c>
      <c r="M28" s="6" t="n">
        <f aca="false">(M17/$D$7)*$D$6</f>
        <v>22.5244790568879</v>
      </c>
    </row>
    <row r="29" customFormat="false" ht="12.8" hidden="false" customHeight="false" outlineLevel="0" collapsed="false">
      <c r="B29" s="5" t="n">
        <f aca="false">$D$5*COS(2*PI()*$D$4/360)*SIN(2*PI()*E29/360)</f>
        <v>-0.43301270189222</v>
      </c>
      <c r="C29" s="5" t="n">
        <f aca="false">$D$5*COS(2*PI()*$D$4/360)*COS(2*PI()*E29/360)</f>
        <v>0.75</v>
      </c>
      <c r="D29" s="1" t="n">
        <f aca="false">$D$5*SIN(2*PI()*$D$4/360)</f>
        <v>0.5</v>
      </c>
      <c r="E29" s="1" t="n">
        <f aca="false">E28+60</f>
        <v>330</v>
      </c>
      <c r="G29" s="4" t="n">
        <v>2</v>
      </c>
      <c r="H29" s="6" t="n">
        <f aca="false">(H18/$D$7)*$D$6</f>
        <v>22.5244790568879</v>
      </c>
      <c r="I29" s="6" t="n">
        <f aca="false">(I18/$D$7)*$D$6</f>
        <v>0</v>
      </c>
      <c r="J29" s="6" t="n">
        <f aca="false">(J18/$D$7)*$D$6</f>
        <v>22.5244790568879</v>
      </c>
      <c r="K29" s="6" t="n">
        <f aca="false">(K18/$D$7)*$D$6</f>
        <v>66.2455858028387</v>
      </c>
      <c r="L29" s="6" t="n">
        <f aca="false">(L18/$D$7)*$D$6</f>
        <v>87.4919688038394</v>
      </c>
      <c r="M29" s="6" t="n">
        <f aca="false">(M18/$D$7)*$D$6</f>
        <v>66.2455858028387</v>
      </c>
    </row>
    <row r="30" customFormat="false" ht="12.8" hidden="false" customHeight="false" outlineLevel="0" collapsed="false">
      <c r="G30" s="4" t="n">
        <v>3</v>
      </c>
      <c r="H30" s="6" t="n">
        <f aca="false">(H19/$D$7)*$D$6</f>
        <v>66.2455858028387</v>
      </c>
      <c r="I30" s="6" t="n">
        <f aca="false">(I19/$D$7)*$D$6</f>
        <v>22.5244790568879</v>
      </c>
      <c r="J30" s="6" t="n">
        <f aca="false">(J19/$D$7)*$D$6</f>
        <v>0</v>
      </c>
      <c r="K30" s="6" t="n">
        <f aca="false">(K19/$D$7)*$D$6</f>
        <v>22.5244790568879</v>
      </c>
      <c r="L30" s="6" t="n">
        <f aca="false">(L19/$D$7)*$D$6</f>
        <v>66.2455858028387</v>
      </c>
      <c r="M30" s="6" t="n">
        <f aca="false">(M19/$D$7)*$D$6</f>
        <v>87.4919688038394</v>
      </c>
    </row>
    <row r="31" customFormat="false" ht="12.8" hidden="false" customHeight="false" outlineLevel="0" collapsed="false">
      <c r="G31" s="4" t="n">
        <v>4</v>
      </c>
      <c r="H31" s="6" t="n">
        <f aca="false">(H20/$D$7)*$D$6</f>
        <v>87.4919688038394</v>
      </c>
      <c r="I31" s="6" t="n">
        <f aca="false">(I20/$D$7)*$D$6</f>
        <v>66.2455858028387</v>
      </c>
      <c r="J31" s="6" t="n">
        <f aca="false">(J20/$D$7)*$D$6</f>
        <v>22.5244790568879</v>
      </c>
      <c r="K31" s="6" t="n">
        <f aca="false">(K20/$D$7)*$D$6</f>
        <v>0</v>
      </c>
      <c r="L31" s="6" t="n">
        <f aca="false">(L20/$D$7)*$D$6</f>
        <v>22.5244790568879</v>
      </c>
      <c r="M31" s="6" t="n">
        <f aca="false">(M20/$D$7)*$D$6</f>
        <v>66.2455858028387</v>
      </c>
    </row>
    <row r="32" customFormat="false" ht="12.8" hidden="false" customHeight="false" outlineLevel="0" collapsed="false">
      <c r="G32" s="4" t="n">
        <v>5</v>
      </c>
      <c r="H32" s="6" t="n">
        <f aca="false">(H21/$D$7)*$D$6</f>
        <v>66.2455858028387</v>
      </c>
      <c r="I32" s="6" t="n">
        <f aca="false">(I21/$D$7)*$D$6</f>
        <v>87.4919688038394</v>
      </c>
      <c r="J32" s="6" t="n">
        <f aca="false">(J21/$D$7)*$D$6</f>
        <v>66.2455858028387</v>
      </c>
      <c r="K32" s="6" t="n">
        <f aca="false">(K21/$D$7)*$D$6</f>
        <v>22.5244790568878</v>
      </c>
      <c r="L32" s="6" t="n">
        <f aca="false">(L21/$D$7)*$D$6</f>
        <v>0</v>
      </c>
      <c r="M32" s="6" t="n">
        <f aca="false">(M21/$D$7)*$D$6</f>
        <v>22.5244790568878</v>
      </c>
    </row>
    <row r="33" customFormat="false" ht="12.8" hidden="false" customHeight="false" outlineLevel="0" collapsed="false">
      <c r="G33" s="4" t="n">
        <v>6</v>
      </c>
      <c r="H33" s="6" t="n">
        <f aca="false">(H22/$D$7)*$D$6</f>
        <v>22.5244790568879</v>
      </c>
      <c r="I33" s="6" t="n">
        <f aca="false">(I22/$D$7)*$D$6</f>
        <v>66.2455858028387</v>
      </c>
      <c r="J33" s="6" t="n">
        <f aca="false">(J22/$D$7)*$D$6</f>
        <v>87.4919688038394</v>
      </c>
      <c r="K33" s="6" t="n">
        <f aca="false">(K22/$D$7)*$D$6</f>
        <v>66.2455858028387</v>
      </c>
      <c r="L33" s="6" t="n">
        <f aca="false">(L22/$D$7)*$D$6</f>
        <v>22.5244790568878</v>
      </c>
      <c r="M33" s="6" t="n">
        <f aca="false">(M22/$D$7)*$D$6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imes New Roman,Regular"2&amp;A</oddHeader>
    <oddFooter>&amp;CTimes New Roman,Regular"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4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1:39:58Z</dcterms:created>
  <dc:creator/>
  <dc:description/>
  <dc:language>en-US</dc:language>
  <cp:lastModifiedBy/>
  <cp:lastPrinted>2009-04-22T19:24:48Z</cp:lastPrinted>
  <dcterms:modified xsi:type="dcterms:W3CDTF">2016-02-15T15:17:42Z</dcterms:modified>
  <cp:revision>3</cp:revision>
  <dc:subject/>
  <dc:title/>
</cp:coreProperties>
</file>